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A CENÍK" sheetId="1" state="visible" r:id="rId2"/>
  </sheets>
  <definedNames>
    <definedName function="false" hidden="false" localSheetId="0" name="Excel_BuiltIn__FilterDatabase" vbProcedure="false">'TECHNICKÁ SPECIFIKACE A CENÍK'!$A$6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7">
  <si>
    <t xml:space="preserve">Veřejná zakázka: Dodávky brusných materiálů - č. 1</t>
  </si>
  <si>
    <t xml:space="preserve">Rámcová smlouva č.: S68/18</t>
  </si>
  <si>
    <t xml:space="preserve">Příloha č. 1 - Technická specifikace a ceník</t>
  </si>
  <si>
    <t xml:space="preserve">Číslo artiklu</t>
  </si>
  <si>
    <t xml:space="preserve">Druh brusiva</t>
  </si>
  <si>
    <t xml:space="preserve">Oblast použití</t>
  </si>
  <si>
    <t xml:space="preserve">Vhodnost pro</t>
  </si>
  <si>
    <t xml:space="preserve">Zrnitost</t>
  </si>
  <si>
    <t xml:space="preserve">Druh brusného zrna</t>
  </si>
  <si>
    <t xml:space="preserve">Rozměr (mm)</t>
  </si>
  <si>
    <t xml:space="preserve">Typ brusného plátna</t>
  </si>
  <si>
    <t xml:space="preserve">U kotoučů musí být doložitelné splnění  všech českých a evropských norem pro daný typ brusiva. Zvláště pak tyto:</t>
  </si>
  <si>
    <t xml:space="preserve">Tvar podložného talíře</t>
  </si>
  <si>
    <t xml:space="preserve">Doplňující, speciální požadavky</t>
  </si>
  <si>
    <t xml:space="preserve">Měrná jednotka</t>
  </si>
  <si>
    <t xml:space="preserve">Předpokládané množství odběru v MJ</t>
  </si>
  <si>
    <t xml:space="preserve">Cena za 1 MJ v EUR bez DPH</t>
  </si>
  <si>
    <t xml:space="preserve">Nabídková cena za předpokládané množství v EUR bez DPH</t>
  </si>
  <si>
    <t xml:space="preserve">421623311200</t>
  </si>
  <si>
    <t xml:space="preserve">Kotouč brusný T27</t>
  </si>
  <si>
    <t xml:space="preserve">Uhlíkaté a nerezavějící oceli nebo speciální slitiny.</t>
  </si>
  <si>
    <t xml:space="preserve">Odstraňování svarů a okují nebo dělících rovin. Díky menšímu zahřívání je možné dosáhnout vyššího úběru při menším přítlaku. S technologií přesně tvarovaného keramického zrna.</t>
  </si>
  <si>
    <t xml:space="preserve">Precizně tvarované trojúhelníkové keramické zrno</t>
  </si>
  <si>
    <t xml:space="preserve">125 x 7 x 22,23</t>
  </si>
  <si>
    <t xml:space="preserve">EN12413; EN13743; ENISO 6103; ISO 525:1999; ISO 13942:2000; ISO 6103:2005; ČSN EN 12413: 2007; ISO603 (1-16):1999; ISO 13942:2000; EN 12413:2007; ISO 15635:2001; ISO 3919:2005; ISO 16057:2002; ISO 21951:2001; ISO 2421:2003; ISO 21948:2001 + odpovídající normy FEPA a oSa</t>
  </si>
  <si>
    <t xml:space="preserve">ks</t>
  </si>
  <si>
    <t xml:space="preserve">421623311300</t>
  </si>
  <si>
    <t xml:space="preserve">Brusný Kotouč T27</t>
  </si>
  <si>
    <t xml:space="preserve">125 x 4,2 x 22,23</t>
  </si>
  <si>
    <t xml:space="preserve">421623311400</t>
  </si>
  <si>
    <t xml:space="preserve">150 x 7 x 22,23</t>
  </si>
  <si>
    <t xml:space="preserve">421623311500</t>
  </si>
  <si>
    <t xml:space="preserve">150 x 4,2 x 22,23</t>
  </si>
  <si>
    <t xml:space="preserve">414351367900</t>
  </si>
  <si>
    <t xml:space="preserve">Lamelový kotouč G60</t>
  </si>
  <si>
    <t xml:space="preserve">Broušení / Úběr Materiálu. Broušení svárů, odjehlování, odstraňování rzi, broušení hran a sjednocování povrchu. S technologií přesně tvarovaného keramického zrna, která výjjimečně brousí a flexibilita lamelové konstrukce umožňuje broušení a sjednocování v jediném kroku</t>
  </si>
  <si>
    <t xml:space="preserve">60 +</t>
  </si>
  <si>
    <t xml:space="preserve">125 x 22 </t>
  </si>
  <si>
    <t xml:space="preserve">směs polyester-bavlna</t>
  </si>
  <si>
    <t xml:space="preserve">kónický</t>
  </si>
  <si>
    <t xml:space="preserve">414351368000</t>
  </si>
  <si>
    <t xml:space="preserve">Kotouč řezný T41 - plochý</t>
  </si>
  <si>
    <t xml:space="preserve">Řezání kovů, například plechů karosérií vozidel, potrubí z nerezové oceli, výfukového potrubí, příchytek a zkorodovaných upevňovacích prvků. Řezací kotouč provádí kolmé řezy pomocí obvodové hrany kotouče.</t>
  </si>
  <si>
    <t xml:space="preserve">150 x 1,6  x 22 </t>
  </si>
  <si>
    <t xml:space="preserve">plochý</t>
  </si>
  <si>
    <t xml:space="preserve">414351368100</t>
  </si>
  <si>
    <t xml:space="preserve">Kotouč fíbrový 987C</t>
  </si>
  <si>
    <t xml:space="preserve">Použití na téměř všech kovech, broušení nerezové oceli a dalších slitin na bázi niklu. Je ideální pro odstraňování svarů, srážení hran, odstraňování okují, nerovností, vad obrobků.</t>
  </si>
  <si>
    <t xml:space="preserve">P 60 + </t>
  </si>
  <si>
    <t xml:space="preserve">125 x 22</t>
  </si>
  <si>
    <t xml:space="preserve">Řezání kovů, například plechů karosérií vozidel nebo plavidel, potrubí z nerezové oceli, výfukového potrubí, příchytek a zkorodovaných upevňovacích prvků. Řezací kotouč provádí kolmé řezy pomocí obvodové hrany kotouče.</t>
  </si>
  <si>
    <t xml:space="preserve">125 x 1 x 22 </t>
  </si>
  <si>
    <t xml:space="preserve">Nabídková cena celkem v EUR bez DPH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(\$* #,##0.00_);_(\$* \(#,##0.00\);_(\$* \-??_);_(@_)"/>
    <numFmt numFmtId="167" formatCode="@"/>
    <numFmt numFmtId="168" formatCode="0.00"/>
    <numFmt numFmtId="169" formatCode="#,##0"/>
    <numFmt numFmtId="170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2"/>
      <color rgb="FFFF6600"/>
      <name val="Arial"/>
      <family val="2"/>
      <charset val="238"/>
    </font>
    <font>
      <sz val="10"/>
      <color rgb="FFFF6600"/>
      <name val="Arial"/>
      <family val="2"/>
      <charset val="238"/>
    </font>
    <font>
      <sz val="11"/>
      <color rgb="FFFF66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8C8C8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8C8C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28"/>
    <col collapsed="false" customWidth="true" hidden="false" outlineLevel="0" max="3" min="3" style="0" width="25.85"/>
    <col collapsed="false" customWidth="true" hidden="false" outlineLevel="0" max="4" min="4" style="0" width="59.56"/>
    <col collapsed="false" customWidth="true" hidden="false" outlineLevel="0" max="5" min="5" style="0" width="9.56"/>
    <col collapsed="false" customWidth="true" hidden="false" outlineLevel="0" max="6" min="6" style="0" width="26.84"/>
    <col collapsed="false" customWidth="true" hidden="false" outlineLevel="0" max="7" min="7" style="0" width="22.14"/>
    <col collapsed="false" customWidth="true" hidden="false" outlineLevel="0" max="8" min="8" style="0" width="15.56"/>
    <col collapsed="false" customWidth="true" hidden="false" outlineLevel="0" max="9" min="9" style="0" width="45.42"/>
    <col collapsed="false" customWidth="true" hidden="false" outlineLevel="0" max="10" min="10" style="0" width="13.99"/>
    <col collapsed="false" customWidth="true" hidden="false" outlineLevel="0" max="11" min="11" style="0" width="32.99"/>
    <col collapsed="false" customWidth="true" hidden="false" outlineLevel="0" max="12" min="12" style="0" width="11.42"/>
    <col collapsed="false" customWidth="true" hidden="false" outlineLevel="0" max="13" min="13" style="1" width="18.7"/>
    <col collapsed="false" customWidth="true" hidden="false" outlineLevel="0" max="14" min="14" style="0" width="17.85"/>
    <col collapsed="false" customWidth="true" hidden="false" outlineLevel="0" max="15" min="15" style="0" width="26.28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 t="s">
        <v>0</v>
      </c>
      <c r="B2" s="2"/>
      <c r="C2" s="2"/>
      <c r="D2" s="2"/>
      <c r="E2" s="2"/>
    </row>
    <row r="3" customFormat="false" ht="15" hidden="false" customHeight="true" outlineLevel="0" collapsed="false">
      <c r="A3" s="3" t="s">
        <v>1</v>
      </c>
      <c r="B3" s="4"/>
      <c r="C3" s="4"/>
      <c r="D3" s="4"/>
      <c r="E3" s="4"/>
    </row>
    <row r="4" customFormat="false" ht="15" hidden="false" customHeight="true" outlineLevel="0" collapsed="false">
      <c r="A4" s="3" t="s">
        <v>2</v>
      </c>
      <c r="B4" s="5"/>
      <c r="C4" s="5"/>
      <c r="D4" s="6"/>
      <c r="E4" s="6"/>
    </row>
    <row r="5" customFormat="false" ht="15" hidden="false" customHeight="true" outlineLevel="0" collapsed="false"/>
    <row r="6" s="15" customFormat="true" ht="43.5" hidden="false" customHeight="false" outlineLevel="0" collapsed="false">
      <c r="A6" s="7" t="s">
        <v>3</v>
      </c>
      <c r="B6" s="8" t="s">
        <v>4</v>
      </c>
      <c r="C6" s="9" t="s">
        <v>5</v>
      </c>
      <c r="D6" s="8" t="s">
        <v>6</v>
      </c>
      <c r="E6" s="10" t="s">
        <v>7</v>
      </c>
      <c r="F6" s="8" t="s">
        <v>8</v>
      </c>
      <c r="G6" s="10" t="s">
        <v>9</v>
      </c>
      <c r="H6" s="11" t="s">
        <v>10</v>
      </c>
      <c r="I6" s="8" t="s">
        <v>11</v>
      </c>
      <c r="J6" s="10" t="s">
        <v>12</v>
      </c>
      <c r="K6" s="8" t="s">
        <v>13</v>
      </c>
      <c r="L6" s="10" t="s">
        <v>14</v>
      </c>
      <c r="M6" s="12" t="s">
        <v>15</v>
      </c>
      <c r="N6" s="13" t="s">
        <v>16</v>
      </c>
      <c r="O6" s="14" t="s">
        <v>17</v>
      </c>
    </row>
    <row r="7" s="15" customFormat="true" ht="76.5" hidden="false" customHeight="false" outlineLevel="0" collapsed="false">
      <c r="A7" s="16" t="s">
        <v>18</v>
      </c>
      <c r="B7" s="17" t="s">
        <v>19</v>
      </c>
      <c r="C7" s="17" t="s">
        <v>20</v>
      </c>
      <c r="D7" s="17" t="s">
        <v>21</v>
      </c>
      <c r="E7" s="18"/>
      <c r="F7" s="17" t="s">
        <v>22</v>
      </c>
      <c r="G7" s="19" t="s">
        <v>23</v>
      </c>
      <c r="H7" s="17"/>
      <c r="I7" s="20" t="s">
        <v>24</v>
      </c>
      <c r="J7" s="17"/>
      <c r="K7" s="17" t="s">
        <v>22</v>
      </c>
      <c r="L7" s="19" t="s">
        <v>25</v>
      </c>
      <c r="M7" s="21" t="n">
        <v>500</v>
      </c>
      <c r="N7" s="22"/>
      <c r="O7" s="23" t="n">
        <f aca="false">M7*N7</f>
        <v>0</v>
      </c>
    </row>
    <row r="8" s="15" customFormat="true" ht="76.5" hidden="false" customHeight="false" outlineLevel="0" collapsed="false">
      <c r="A8" s="24" t="s">
        <v>26</v>
      </c>
      <c r="B8" s="25" t="s">
        <v>27</v>
      </c>
      <c r="C8" s="25" t="s">
        <v>20</v>
      </c>
      <c r="D8" s="25" t="s">
        <v>21</v>
      </c>
      <c r="E8" s="26"/>
      <c r="F8" s="25" t="s">
        <v>22</v>
      </c>
      <c r="G8" s="27" t="s">
        <v>28</v>
      </c>
      <c r="H8" s="28"/>
      <c r="I8" s="29" t="s">
        <v>24</v>
      </c>
      <c r="J8" s="25"/>
      <c r="K8" s="25" t="s">
        <v>22</v>
      </c>
      <c r="L8" s="27" t="s">
        <v>25</v>
      </c>
      <c r="M8" s="30" t="n">
        <v>500</v>
      </c>
      <c r="N8" s="31"/>
      <c r="O8" s="32" t="n">
        <f aca="false">M8*N8</f>
        <v>0</v>
      </c>
    </row>
    <row r="9" s="15" customFormat="true" ht="76.5" hidden="false" customHeight="false" outlineLevel="0" collapsed="false">
      <c r="A9" s="24" t="s">
        <v>29</v>
      </c>
      <c r="B9" s="25" t="s">
        <v>27</v>
      </c>
      <c r="C9" s="25" t="s">
        <v>20</v>
      </c>
      <c r="D9" s="25" t="s">
        <v>21</v>
      </c>
      <c r="E9" s="33"/>
      <c r="F9" s="25" t="s">
        <v>22</v>
      </c>
      <c r="G9" s="27" t="s">
        <v>30</v>
      </c>
      <c r="H9" s="25"/>
      <c r="I9" s="29" t="s">
        <v>24</v>
      </c>
      <c r="J9" s="25"/>
      <c r="K9" s="25" t="s">
        <v>22</v>
      </c>
      <c r="L9" s="27" t="s">
        <v>25</v>
      </c>
      <c r="M9" s="30" t="n">
        <v>200</v>
      </c>
      <c r="N9" s="31"/>
      <c r="O9" s="32" t="n">
        <f aca="false">M9*N9</f>
        <v>0</v>
      </c>
    </row>
    <row r="10" s="15" customFormat="true" ht="76.5" hidden="false" customHeight="false" outlineLevel="0" collapsed="false">
      <c r="A10" s="24" t="s">
        <v>31</v>
      </c>
      <c r="B10" s="25" t="s">
        <v>27</v>
      </c>
      <c r="C10" s="25" t="s">
        <v>20</v>
      </c>
      <c r="D10" s="25" t="s">
        <v>21</v>
      </c>
      <c r="E10" s="34"/>
      <c r="F10" s="25" t="s">
        <v>22</v>
      </c>
      <c r="G10" s="27" t="s">
        <v>32</v>
      </c>
      <c r="H10" s="28"/>
      <c r="I10" s="29" t="s">
        <v>24</v>
      </c>
      <c r="J10" s="25"/>
      <c r="K10" s="25" t="s">
        <v>22</v>
      </c>
      <c r="L10" s="27" t="s">
        <v>25</v>
      </c>
      <c r="M10" s="30" t="n">
        <v>200</v>
      </c>
      <c r="N10" s="31"/>
      <c r="O10" s="32" t="n">
        <f aca="false">M10*N10</f>
        <v>0</v>
      </c>
    </row>
    <row r="11" s="15" customFormat="true" ht="82.5" hidden="false" customHeight="true" outlineLevel="0" collapsed="false">
      <c r="A11" s="24" t="s">
        <v>33</v>
      </c>
      <c r="B11" s="25" t="s">
        <v>34</v>
      </c>
      <c r="C11" s="25" t="s">
        <v>20</v>
      </c>
      <c r="D11" s="25" t="s">
        <v>35</v>
      </c>
      <c r="E11" s="34" t="s">
        <v>36</v>
      </c>
      <c r="F11" s="25" t="s">
        <v>22</v>
      </c>
      <c r="G11" s="27" t="s">
        <v>37</v>
      </c>
      <c r="H11" s="25" t="s">
        <v>38</v>
      </c>
      <c r="I11" s="29" t="s">
        <v>24</v>
      </c>
      <c r="J11" s="25" t="s">
        <v>39</v>
      </c>
      <c r="K11" s="25" t="s">
        <v>22</v>
      </c>
      <c r="L11" s="27" t="s">
        <v>25</v>
      </c>
      <c r="M11" s="30" t="n">
        <v>300</v>
      </c>
      <c r="N11" s="31"/>
      <c r="O11" s="32" t="n">
        <f aca="false">M11*N11</f>
        <v>0</v>
      </c>
    </row>
    <row r="12" s="15" customFormat="true" ht="76.5" hidden="false" customHeight="false" outlineLevel="0" collapsed="false">
      <c r="A12" s="24" t="s">
        <v>40</v>
      </c>
      <c r="B12" s="25" t="s">
        <v>41</v>
      </c>
      <c r="C12" s="25" t="s">
        <v>20</v>
      </c>
      <c r="D12" s="25" t="s">
        <v>42</v>
      </c>
      <c r="E12" s="34"/>
      <c r="F12" s="25" t="s">
        <v>22</v>
      </c>
      <c r="G12" s="27" t="s">
        <v>43</v>
      </c>
      <c r="H12" s="25"/>
      <c r="I12" s="29" t="s">
        <v>24</v>
      </c>
      <c r="J12" s="25" t="s">
        <v>44</v>
      </c>
      <c r="K12" s="25" t="s">
        <v>22</v>
      </c>
      <c r="L12" s="27" t="s">
        <v>25</v>
      </c>
      <c r="M12" s="30" t="n">
        <v>500</v>
      </c>
      <c r="N12" s="31"/>
      <c r="O12" s="32" t="n">
        <f aca="false">M12*N12</f>
        <v>0</v>
      </c>
    </row>
    <row r="13" s="15" customFormat="true" ht="76.5" hidden="false" customHeight="false" outlineLevel="0" collapsed="false">
      <c r="A13" s="24" t="s">
        <v>45</v>
      </c>
      <c r="B13" s="25" t="s">
        <v>46</v>
      </c>
      <c r="C13" s="25" t="s">
        <v>20</v>
      </c>
      <c r="D13" s="25" t="s">
        <v>47</v>
      </c>
      <c r="E13" s="34" t="s">
        <v>48</v>
      </c>
      <c r="F13" s="25" t="s">
        <v>22</v>
      </c>
      <c r="G13" s="27" t="s">
        <v>49</v>
      </c>
      <c r="H13" s="25"/>
      <c r="I13" s="29" t="s">
        <v>24</v>
      </c>
      <c r="J13" s="25"/>
      <c r="K13" s="25" t="s">
        <v>22</v>
      </c>
      <c r="L13" s="27" t="s">
        <v>25</v>
      </c>
      <c r="M13" s="30" t="n">
        <v>400</v>
      </c>
      <c r="N13" s="31"/>
      <c r="O13" s="32" t="n">
        <f aca="false">M13*N13</f>
        <v>0</v>
      </c>
    </row>
    <row r="14" s="15" customFormat="true" ht="77.25" hidden="false" customHeight="false" outlineLevel="0" collapsed="false">
      <c r="A14" s="35" t="n">
        <v>414351368800</v>
      </c>
      <c r="B14" s="36" t="s">
        <v>41</v>
      </c>
      <c r="C14" s="36" t="s">
        <v>20</v>
      </c>
      <c r="D14" s="36" t="s">
        <v>50</v>
      </c>
      <c r="E14" s="37"/>
      <c r="F14" s="36" t="s">
        <v>22</v>
      </c>
      <c r="G14" s="38" t="s">
        <v>51</v>
      </c>
      <c r="H14" s="36"/>
      <c r="I14" s="39" t="s">
        <v>24</v>
      </c>
      <c r="J14" s="36" t="s">
        <v>44</v>
      </c>
      <c r="K14" s="36" t="s">
        <v>22</v>
      </c>
      <c r="L14" s="38" t="s">
        <v>25</v>
      </c>
      <c r="M14" s="40" t="n">
        <v>1000</v>
      </c>
      <c r="N14" s="41"/>
      <c r="O14" s="42" t="n">
        <f aca="false">M14*N14</f>
        <v>0</v>
      </c>
    </row>
    <row r="15" customFormat="false" ht="24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4" t="s">
        <v>52</v>
      </c>
      <c r="L15" s="44"/>
      <c r="M15" s="44"/>
      <c r="N15" s="44"/>
      <c r="O15" s="45" t="n">
        <f aca="false">SUM(O7:O14)</f>
        <v>0</v>
      </c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6"/>
      <c r="N16" s="43"/>
      <c r="O16" s="43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6"/>
      <c r="N17" s="43"/>
      <c r="O17" s="43"/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6"/>
      <c r="N18" s="43"/>
      <c r="O18" s="43"/>
    </row>
    <row r="19" customFormat="false" ht="15.75" hidden="false" customHeight="false" outlineLevel="0" collapsed="false">
      <c r="A19" s="47" t="s">
        <v>53</v>
      </c>
      <c r="B19" s="47"/>
      <c r="C19" s="48"/>
      <c r="D19" s="49"/>
      <c r="E19" s="43"/>
      <c r="F19" s="43"/>
      <c r="G19" s="43"/>
      <c r="H19" s="43"/>
      <c r="I19" s="43"/>
      <c r="J19" s="43"/>
      <c r="K19" s="43"/>
      <c r="L19" s="43"/>
      <c r="M19" s="46"/>
      <c r="N19" s="43"/>
      <c r="O19" s="43"/>
    </row>
    <row r="20" customFormat="false" ht="24.75" hidden="false" customHeight="true" outlineLevel="0" collapsed="false">
      <c r="A20" s="50" t="s">
        <v>54</v>
      </c>
      <c r="B20" s="50"/>
      <c r="C20" s="51"/>
      <c r="D20" s="51"/>
      <c r="E20" s="43"/>
      <c r="F20" s="43"/>
      <c r="G20" s="43"/>
      <c r="H20" s="43"/>
      <c r="I20" s="43"/>
      <c r="J20" s="43"/>
      <c r="K20" s="43"/>
      <c r="L20" s="43"/>
      <c r="M20" s="46"/>
      <c r="N20" s="43"/>
      <c r="O20" s="43"/>
    </row>
    <row r="21" customFormat="false" ht="23.25" hidden="false" customHeight="true" outlineLevel="0" collapsed="false">
      <c r="A21" s="52" t="s">
        <v>55</v>
      </c>
      <c r="B21" s="52"/>
      <c r="C21" s="51"/>
      <c r="D21" s="51"/>
      <c r="E21" s="43"/>
      <c r="F21" s="43"/>
      <c r="G21" s="43"/>
      <c r="H21" s="43"/>
      <c r="I21" s="43"/>
      <c r="J21" s="43"/>
      <c r="K21" s="43"/>
      <c r="L21" s="43"/>
      <c r="M21" s="46"/>
      <c r="N21" s="43"/>
      <c r="O21" s="43"/>
    </row>
    <row r="22" customFormat="false" ht="39.75" hidden="false" customHeight="true" outlineLevel="0" collapsed="false">
      <c r="A22" s="50" t="s">
        <v>56</v>
      </c>
      <c r="B22" s="50"/>
      <c r="C22" s="51"/>
      <c r="D22" s="51"/>
      <c r="E22" s="43"/>
      <c r="F22" s="43"/>
      <c r="G22" s="43"/>
      <c r="H22" s="43"/>
      <c r="I22" s="43"/>
      <c r="J22" s="43"/>
      <c r="K22" s="43"/>
      <c r="L22" s="43"/>
      <c r="M22" s="46"/>
      <c r="N22" s="43"/>
      <c r="O22" s="43"/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6"/>
      <c r="N23" s="43"/>
      <c r="O23" s="43"/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6"/>
      <c r="N24" s="43"/>
      <c r="O24" s="43"/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6"/>
      <c r="N25" s="43"/>
      <c r="O25" s="43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6"/>
      <c r="N26" s="43"/>
      <c r="O26" s="43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6"/>
      <c r="N27" s="43"/>
      <c r="O27" s="43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6"/>
      <c r="N28" s="43"/>
      <c r="O28" s="43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6"/>
      <c r="N29" s="43"/>
      <c r="O29" s="4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6"/>
      <c r="N30" s="43"/>
      <c r="O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6"/>
      <c r="N31" s="43"/>
      <c r="O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6"/>
      <c r="N32" s="43"/>
      <c r="O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6"/>
      <c r="N33" s="43"/>
      <c r="O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6"/>
      <c r="N34" s="43"/>
      <c r="O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6"/>
      <c r="N35" s="43"/>
      <c r="O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6"/>
      <c r="N36" s="43"/>
      <c r="O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6"/>
      <c r="N37" s="43"/>
      <c r="O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6"/>
      <c r="N38" s="43"/>
      <c r="O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6"/>
      <c r="N39" s="43"/>
      <c r="O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6"/>
      <c r="N40" s="43"/>
      <c r="O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6"/>
      <c r="N41" s="43"/>
      <c r="O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6"/>
      <c r="N42" s="43"/>
      <c r="O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6"/>
      <c r="N43" s="43"/>
      <c r="O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6"/>
      <c r="N44" s="43"/>
      <c r="O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6"/>
      <c r="N45" s="43"/>
      <c r="O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6"/>
      <c r="N46" s="43"/>
      <c r="O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6"/>
      <c r="N47" s="43"/>
      <c r="O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6"/>
      <c r="N48" s="43"/>
      <c r="O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6"/>
      <c r="N49" s="43"/>
      <c r="O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6"/>
      <c r="N50" s="43"/>
      <c r="O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6"/>
      <c r="N51" s="43"/>
      <c r="O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6"/>
      <c r="N52" s="43"/>
      <c r="O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6"/>
      <c r="N53" s="43"/>
      <c r="O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6"/>
      <c r="N54" s="43"/>
      <c r="O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6"/>
      <c r="N55" s="43"/>
      <c r="O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6"/>
      <c r="N56" s="43"/>
      <c r="O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6"/>
      <c r="N57" s="43"/>
      <c r="O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6"/>
      <c r="N58" s="43"/>
      <c r="O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6"/>
      <c r="N59" s="43"/>
      <c r="O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6"/>
      <c r="N60" s="43"/>
      <c r="O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6"/>
      <c r="N61" s="43"/>
      <c r="O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6"/>
      <c r="N62" s="43"/>
      <c r="O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6"/>
      <c r="N63" s="43"/>
      <c r="O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6"/>
      <c r="N64" s="43"/>
      <c r="O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6"/>
      <c r="N65" s="43"/>
      <c r="O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6"/>
      <c r="N66" s="43"/>
      <c r="O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6"/>
      <c r="N67" s="43"/>
      <c r="O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6"/>
      <c r="N68" s="43"/>
      <c r="O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6"/>
      <c r="N69" s="43"/>
      <c r="O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6"/>
      <c r="N70" s="43"/>
      <c r="O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6"/>
      <c r="N71" s="43"/>
      <c r="O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6"/>
      <c r="N72" s="43"/>
      <c r="O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6"/>
      <c r="N73" s="43"/>
      <c r="O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6"/>
      <c r="N74" s="43"/>
      <c r="O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6"/>
      <c r="N75" s="43"/>
      <c r="O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6"/>
      <c r="N76" s="43"/>
      <c r="O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6"/>
      <c r="N77" s="43"/>
      <c r="O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6"/>
      <c r="N78" s="43"/>
      <c r="O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6"/>
      <c r="N79" s="43"/>
      <c r="O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6"/>
      <c r="N80" s="43"/>
      <c r="O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6"/>
      <c r="N81" s="43"/>
      <c r="O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6"/>
      <c r="N82" s="43"/>
      <c r="O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6"/>
      <c r="N83" s="43"/>
      <c r="O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6"/>
      <c r="N84" s="43"/>
      <c r="O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6"/>
      <c r="N85" s="43"/>
      <c r="O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6"/>
      <c r="N86" s="43"/>
      <c r="O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6"/>
      <c r="N87" s="43"/>
      <c r="O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6"/>
      <c r="N88" s="43"/>
      <c r="O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6"/>
      <c r="N89" s="43"/>
      <c r="O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6"/>
      <c r="N90" s="43"/>
      <c r="O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6"/>
      <c r="N91" s="43"/>
      <c r="O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6"/>
      <c r="N92" s="43"/>
      <c r="O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6"/>
      <c r="N93" s="43"/>
      <c r="O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6"/>
      <c r="N94" s="43"/>
      <c r="O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6"/>
      <c r="N95" s="43"/>
      <c r="O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6"/>
      <c r="N96" s="43"/>
      <c r="O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6"/>
      <c r="N97" s="43"/>
      <c r="O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6"/>
      <c r="N98" s="43"/>
      <c r="O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6"/>
      <c r="N99" s="43"/>
      <c r="O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6"/>
      <c r="N100" s="43"/>
      <c r="O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6"/>
      <c r="N101" s="43"/>
      <c r="O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6"/>
      <c r="N102" s="43"/>
      <c r="O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6"/>
      <c r="N103" s="43"/>
      <c r="O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6"/>
      <c r="N104" s="43"/>
      <c r="O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6"/>
      <c r="N105" s="43"/>
      <c r="O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6"/>
      <c r="N106" s="43"/>
      <c r="O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6"/>
      <c r="N107" s="43"/>
      <c r="O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6"/>
      <c r="N108" s="43"/>
      <c r="O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6"/>
      <c r="N109" s="43"/>
      <c r="O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6"/>
      <c r="N110" s="43"/>
      <c r="O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6"/>
      <c r="N111" s="43"/>
      <c r="O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6"/>
      <c r="N112" s="43"/>
      <c r="O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6"/>
      <c r="N113" s="43"/>
      <c r="O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6"/>
      <c r="N114" s="43"/>
      <c r="O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6"/>
      <c r="N115" s="43"/>
      <c r="O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6"/>
      <c r="N116" s="43"/>
      <c r="O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6"/>
      <c r="N117" s="43"/>
      <c r="O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6"/>
      <c r="N118" s="43"/>
      <c r="O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6"/>
      <c r="N119" s="43"/>
      <c r="O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6"/>
      <c r="N120" s="43"/>
      <c r="O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6"/>
      <c r="N121" s="43"/>
      <c r="O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6"/>
      <c r="N122" s="43"/>
      <c r="O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6"/>
      <c r="N123" s="43"/>
      <c r="O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6"/>
      <c r="N124" s="43"/>
      <c r="O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6"/>
      <c r="N125" s="43"/>
      <c r="O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6"/>
      <c r="N126" s="43"/>
      <c r="O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6"/>
      <c r="N127" s="43"/>
      <c r="O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6"/>
      <c r="N128" s="43"/>
      <c r="O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6"/>
      <c r="N129" s="43"/>
      <c r="O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6"/>
      <c r="N130" s="43"/>
      <c r="O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6"/>
      <c r="N131" s="43"/>
      <c r="O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6"/>
      <c r="N132" s="43"/>
      <c r="O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6"/>
      <c r="N133" s="43"/>
      <c r="O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6"/>
      <c r="N134" s="43"/>
      <c r="O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6"/>
      <c r="N135" s="43"/>
      <c r="O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6"/>
      <c r="N136" s="43"/>
      <c r="O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6"/>
      <c r="N137" s="43"/>
      <c r="O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6"/>
      <c r="N138" s="43"/>
      <c r="O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6"/>
      <c r="N139" s="43"/>
      <c r="O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6"/>
      <c r="N140" s="43"/>
      <c r="O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6"/>
      <c r="N141" s="43"/>
      <c r="O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6"/>
      <c r="N142" s="43"/>
      <c r="O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6"/>
      <c r="N143" s="43"/>
      <c r="O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6"/>
      <c r="N144" s="43"/>
      <c r="O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6"/>
      <c r="N145" s="43"/>
      <c r="O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6"/>
      <c r="N146" s="43"/>
      <c r="O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6"/>
      <c r="N147" s="43"/>
      <c r="O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6"/>
      <c r="N148" s="43"/>
      <c r="O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6"/>
      <c r="N149" s="43"/>
      <c r="O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6"/>
      <c r="N150" s="43"/>
      <c r="O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6"/>
      <c r="N151" s="43"/>
      <c r="O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6"/>
      <c r="N152" s="43"/>
      <c r="O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6"/>
      <c r="N153" s="43"/>
      <c r="O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6"/>
      <c r="N154" s="43"/>
      <c r="O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6"/>
      <c r="N155" s="43"/>
      <c r="O155" s="43"/>
    </row>
  </sheetData>
  <mergeCells count="9">
    <mergeCell ref="A2:E2"/>
    <mergeCell ref="K15:N15"/>
    <mergeCell ref="A19:B19"/>
    <mergeCell ref="A20:B20"/>
    <mergeCell ref="C20:D20"/>
    <mergeCell ref="A21:B21"/>
    <mergeCell ref="C21:D21"/>
    <mergeCell ref="A22:B22"/>
    <mergeCell ref="C22:D22"/>
  </mergeCells>
  <conditionalFormatting sqref="A7:A14">
    <cfRule type="expression" priority="2" aboveAverage="0" equalAverage="0" bottom="0" percent="0" rank="0" text="" dxfId="0">
      <formula>AND(COUNTIF($A$7:$A$14,A7)&gt;1,NOT(ISBLANK(A7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11:32:52Z</dcterms:created>
  <dc:creator>Michal Kulich</dc:creator>
  <dc:description/>
  <dc:language>en-US</dc:language>
  <cp:lastModifiedBy>Jahodová Pavlína</cp:lastModifiedBy>
  <cp:lastPrinted>2018-02-16T09:04:36Z</cp:lastPrinted>
  <dcterms:modified xsi:type="dcterms:W3CDTF">2018-03-02T08:04:39Z</dcterms:modified>
  <cp:revision>0</cp:revision>
  <dc:subject/>
  <dc:title/>
</cp:coreProperties>
</file>